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75552715"/>
        <c:axId val="90847340"/>
      </c:barChart>
      <c:catAx>
        <c:axId val="7555271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0847340"/>
        <c:crossesAt val="0"/>
        <c:auto val="1"/>
        <c:lblAlgn val="ctr"/>
        <c:lblOffset val="100"/>
        <c:noMultiLvlLbl val="0"/>
      </c:catAx>
      <c:valAx>
        <c:axId val="9084734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555271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60054532"/>
        <c:axId val="20684489"/>
      </c:barChart>
      <c:catAx>
        <c:axId val="6005453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0684489"/>
        <c:crossesAt val="0"/>
        <c:auto val="1"/>
        <c:lblAlgn val="ctr"/>
        <c:lblOffset val="100"/>
        <c:noMultiLvlLbl val="0"/>
      </c:catAx>
      <c:valAx>
        <c:axId val="2068448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005453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12651424"/>
        <c:axId val="40782120"/>
      </c:barChart>
      <c:catAx>
        <c:axId val="1265142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0782120"/>
        <c:crossesAt val="0"/>
        <c:auto val="1"/>
        <c:lblAlgn val="ctr"/>
        <c:lblOffset val="100"/>
        <c:noMultiLvlLbl val="0"/>
      </c:catAx>
      <c:valAx>
        <c:axId val="4078212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265142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